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139728"/>
        <c:axId val="56236065"/>
      </c:scatterChart>
      <c:valAx>
        <c:axId val="93139728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6065"/>
        <c:crossesAt val="0"/>
        <c:crossBetween val="midCat"/>
      </c:valAx>
      <c:valAx>
        <c:axId val="56236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97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